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36668888"/>
        <c:axId val="53788951"/>
      </c:scatterChart>
      <c:valAx>
        <c:axId val="3666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51"/>
        <c:crossesAt val="0"/>
        <c:crossBetween val="midCat"/>
      </c:valAx>
      <c:valAx>
        <c:axId val="537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77526662"/>
        <c:axId val="3620290"/>
      </c:scatterChart>
      <c:valAx>
        <c:axId val="775266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0"/>
        <c:crossesAt val="0"/>
        <c:crossBetween val="midCat"/>
      </c:valAx>
      <c:valAx>
        <c:axId val="36202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11286544"/>
        <c:axId val="71278401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35655264"/>
        <c:axId val="57721076"/>
      </c:scatterChart>
      <c:valAx>
        <c:axId val="112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01"/>
        <c:crossesAt val="0"/>
        <c:crossBetween val="midCat"/>
      </c:valAx>
      <c:valAx>
        <c:axId val="712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544"/>
        <c:crossesAt val="0"/>
        <c:crossBetween val="midCat"/>
      </c:valAx>
      <c:valAx>
        <c:axId val="3565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076"/>
        <c:crossBetween val="midCat"/>
      </c:valAx>
      <c:valAx>
        <c:axId val="577210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2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0735411"/>
        <c:axId val="43706048"/>
      </c:scatterChart>
      <c:valAx>
        <c:axId val="8073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48"/>
        <c:crossesAt val="0"/>
        <c:crossBetween val="midCat"/>
      </c:valAx>
      <c:valAx>
        <c:axId val="437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0970326"/>
        <c:axId val="24315919"/>
      </c:scatterChart>
      <c:valAx>
        <c:axId val="2097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919"/>
        <c:crossesAt val="0"/>
        <c:crossBetween val="midCat"/>
      </c:valAx>
      <c:valAx>
        <c:axId val="243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